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2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6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表　設置者別、学科別の高等学校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全学校</t>
  </si>
  <si>
    <t xml:space="preserve">都道府県立</t>
  </si>
  <si>
    <t xml:space="preserve">市町村立</t>
  </si>
  <si>
    <t xml:space="preserve">都道府県立全学校</t>
  </si>
  <si>
    <t xml:space="preserve">総合</t>
  </si>
  <si>
    <t xml:space="preserve">普通</t>
  </si>
  <si>
    <t xml:space="preserve">農業</t>
  </si>
  <si>
    <t xml:space="preserve">水産</t>
  </si>
  <si>
    <t xml:space="preserve">工業</t>
  </si>
  <si>
    <t xml:space="preserve">商業</t>
  </si>
  <si>
    <t xml:space="preserve">家庭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 t="s">
        <v>2</v>
      </c>
    </row>
    <row r="5" s="8" customFormat="tru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12" customFormat="true" ht="13.5" hidden="false" customHeight="true" outlineLevel="0" collapsed="false">
      <c r="A6" s="4" t="s">
        <v>4</v>
      </c>
      <c r="B6" s="4" t="s">
        <v>5</v>
      </c>
      <c r="C6" s="9" t="s">
        <v>6</v>
      </c>
      <c r="D6" s="9"/>
      <c r="E6" s="9"/>
      <c r="F6" s="9"/>
      <c r="G6" s="10"/>
      <c r="H6" s="10"/>
      <c r="I6" s="10"/>
      <c r="J6" s="10"/>
      <c r="K6" s="11" t="s">
        <v>7</v>
      </c>
    </row>
    <row r="7" s="12" customFormat="true" ht="13.5" hidden="false" customHeight="true" outlineLevel="0" collapsed="false">
      <c r="A7" s="13"/>
      <c r="B7" s="13"/>
      <c r="C7" s="14" t="s">
        <v>8</v>
      </c>
      <c r="D7" s="14" t="s">
        <v>9</v>
      </c>
      <c r="E7" s="14" t="s">
        <v>10</v>
      </c>
      <c r="F7" s="14" t="s">
        <v>11</v>
      </c>
      <c r="G7" s="15" t="s">
        <v>12</v>
      </c>
      <c r="H7" s="15" t="s">
        <v>13</v>
      </c>
      <c r="I7" s="15" t="s">
        <v>14</v>
      </c>
      <c r="J7" s="15" t="s">
        <v>15</v>
      </c>
      <c r="K7" s="10"/>
    </row>
    <row r="8" s="16" customFormat="true" ht="13.5" hidden="false" customHeight="true" outlineLevel="0" collapsed="false">
      <c r="A8" s="16" t="s">
        <v>16</v>
      </c>
      <c r="B8" s="17" t="n">
        <v>425289</v>
      </c>
      <c r="C8" s="17" t="n">
        <v>339083</v>
      </c>
      <c r="D8" s="17" t="n">
        <v>88710</v>
      </c>
      <c r="E8" s="17" t="n">
        <v>150253</v>
      </c>
      <c r="F8" s="17" t="n">
        <v>18130</v>
      </c>
      <c r="G8" s="17" t="n">
        <v>116</v>
      </c>
      <c r="H8" s="17" t="n">
        <v>53914</v>
      </c>
      <c r="I8" s="17" t="n">
        <v>23832</v>
      </c>
      <c r="J8" s="17" t="n">
        <v>4128</v>
      </c>
      <c r="K8" s="17" t="n">
        <v>86206</v>
      </c>
    </row>
    <row r="9" customFormat="false" ht="13.5" hidden="false" customHeight="true" outlineLevel="0" collapsed="false">
      <c r="A9" s="18" t="s">
        <v>17</v>
      </c>
      <c r="B9" s="19" t="n">
        <v>42765</v>
      </c>
      <c r="C9" s="19" t="n">
        <v>24935</v>
      </c>
      <c r="D9" s="19" t="n">
        <v>3936</v>
      </c>
      <c r="E9" s="19" t="n">
        <v>14235</v>
      </c>
      <c r="F9" s="19" t="n">
        <v>1888</v>
      </c>
      <c r="G9" s="19" t="s">
        <v>18</v>
      </c>
      <c r="H9" s="19" t="n">
        <v>2942</v>
      </c>
      <c r="I9" s="19" t="n">
        <v>1934</v>
      </c>
      <c r="J9" s="19" t="s">
        <v>18</v>
      </c>
      <c r="K9" s="19" t="n">
        <v>17830</v>
      </c>
    </row>
    <row r="10" customFormat="false" ht="13.5" hidden="false" customHeight="true" outlineLevel="0" collapsed="false">
      <c r="A10" s="18" t="s">
        <v>19</v>
      </c>
      <c r="B10" s="19" t="n">
        <v>6646</v>
      </c>
      <c r="C10" s="19" t="n">
        <v>2544</v>
      </c>
      <c r="D10" s="19" t="n">
        <v>158</v>
      </c>
      <c r="E10" s="19" t="n">
        <v>1460</v>
      </c>
      <c r="F10" s="19" t="n">
        <v>239</v>
      </c>
      <c r="G10" s="19" t="n">
        <v>12</v>
      </c>
      <c r="H10" s="19" t="n">
        <v>324</v>
      </c>
      <c r="I10" s="19" t="n">
        <v>351</v>
      </c>
      <c r="J10" s="19" t="s">
        <v>18</v>
      </c>
      <c r="K10" s="19" t="n">
        <v>4102</v>
      </c>
    </row>
    <row r="11" customFormat="false" ht="13.5" hidden="false" customHeight="true" outlineLevel="0" collapsed="false">
      <c r="A11" s="18" t="s">
        <v>20</v>
      </c>
      <c r="B11" s="19" t="n">
        <v>6380</v>
      </c>
      <c r="C11" s="19" t="n">
        <v>6380</v>
      </c>
      <c r="D11" s="19" t="n">
        <v>124</v>
      </c>
      <c r="E11" s="19" t="n">
        <v>4335</v>
      </c>
      <c r="F11" s="19" t="n">
        <v>1210</v>
      </c>
      <c r="G11" s="19" t="n">
        <v>82</v>
      </c>
      <c r="H11" s="19" t="n">
        <v>463</v>
      </c>
      <c r="I11" s="19" t="n">
        <v>166</v>
      </c>
      <c r="J11" s="19" t="s">
        <v>18</v>
      </c>
      <c r="K11" s="19" t="s">
        <v>18</v>
      </c>
    </row>
    <row r="12" customFormat="false" ht="13.5" hidden="false" customHeight="true" outlineLevel="0" collapsed="false">
      <c r="A12" s="18" t="s">
        <v>21</v>
      </c>
      <c r="B12" s="19" t="n">
        <v>7971</v>
      </c>
      <c r="C12" s="19" t="n">
        <v>4527</v>
      </c>
      <c r="D12" s="19" t="n">
        <v>1413</v>
      </c>
      <c r="E12" s="19" t="n">
        <v>1998</v>
      </c>
      <c r="F12" s="19" t="n">
        <v>286</v>
      </c>
      <c r="G12" s="19" t="n">
        <v>22</v>
      </c>
      <c r="H12" s="19" t="n">
        <v>567</v>
      </c>
      <c r="I12" s="19" t="s">
        <v>18</v>
      </c>
      <c r="J12" s="19" t="n">
        <v>241</v>
      </c>
      <c r="K12" s="19" t="n">
        <v>3444</v>
      </c>
    </row>
    <row r="13" customFormat="false" ht="13.5" hidden="false" customHeight="true" outlineLevel="0" collapsed="false">
      <c r="A13" s="18" t="s">
        <v>22</v>
      </c>
      <c r="B13" s="19" t="n">
        <v>8791</v>
      </c>
      <c r="C13" s="19" t="n">
        <v>8552</v>
      </c>
      <c r="D13" s="19" t="n">
        <v>6883</v>
      </c>
      <c r="E13" s="19" t="n">
        <v>923</v>
      </c>
      <c r="F13" s="19" t="s">
        <v>18</v>
      </c>
      <c r="G13" s="19" t="s">
        <v>18</v>
      </c>
      <c r="H13" s="19" t="n">
        <v>521</v>
      </c>
      <c r="I13" s="19" t="n">
        <v>122</v>
      </c>
      <c r="J13" s="19" t="n">
        <v>103</v>
      </c>
      <c r="K13" s="19" t="n">
        <v>239</v>
      </c>
    </row>
    <row r="14" customFormat="false" ht="13.5" hidden="false" customHeight="true" outlineLevel="0" collapsed="false">
      <c r="A14" s="18" t="s">
        <v>23</v>
      </c>
      <c r="B14" s="19" t="n">
        <v>6953</v>
      </c>
      <c r="C14" s="19" t="n">
        <v>6953</v>
      </c>
      <c r="D14" s="19" t="n">
        <v>3732</v>
      </c>
      <c r="E14" s="19" t="n">
        <v>1128</v>
      </c>
      <c r="F14" s="19" t="n">
        <v>45</v>
      </c>
      <c r="G14" s="19" t="s">
        <v>18</v>
      </c>
      <c r="H14" s="19" t="n">
        <v>1635</v>
      </c>
      <c r="I14" s="19" t="n">
        <v>413</v>
      </c>
      <c r="J14" s="19" t="s">
        <v>18</v>
      </c>
      <c r="K14" s="19" t="s">
        <v>18</v>
      </c>
    </row>
    <row r="15" customFormat="false" ht="13.5" hidden="false" customHeight="true" outlineLevel="0" collapsed="false">
      <c r="A15" s="18" t="s">
        <v>24</v>
      </c>
      <c r="B15" s="19" t="n">
        <v>7935</v>
      </c>
      <c r="C15" s="19" t="n">
        <v>7249</v>
      </c>
      <c r="D15" s="19" t="n">
        <v>5038</v>
      </c>
      <c r="E15" s="19" t="n">
        <v>945</v>
      </c>
      <c r="F15" s="19" t="n">
        <v>210</v>
      </c>
      <c r="G15" s="19" t="s">
        <v>18</v>
      </c>
      <c r="H15" s="19" t="n">
        <v>882</v>
      </c>
      <c r="I15" s="19" t="s">
        <v>18</v>
      </c>
      <c r="J15" s="19" t="n">
        <v>174</v>
      </c>
      <c r="K15" s="19" t="n">
        <v>686</v>
      </c>
    </row>
    <row r="16" customFormat="false" ht="13.5" hidden="false" customHeight="true" outlineLevel="0" collapsed="false">
      <c r="A16" s="18" t="s">
        <v>25</v>
      </c>
      <c r="B16" s="19" t="n">
        <v>4588</v>
      </c>
      <c r="C16" s="19" t="n">
        <v>4588</v>
      </c>
      <c r="D16" s="19" t="n">
        <v>461</v>
      </c>
      <c r="E16" s="19" t="n">
        <v>3705</v>
      </c>
      <c r="F16" s="19" t="n">
        <v>162</v>
      </c>
      <c r="G16" s="19" t="s">
        <v>18</v>
      </c>
      <c r="H16" s="19" t="n">
        <v>244</v>
      </c>
      <c r="I16" s="19" t="n">
        <v>16</v>
      </c>
      <c r="J16" s="19" t="s">
        <v>18</v>
      </c>
      <c r="K16" s="19" t="s">
        <v>18</v>
      </c>
    </row>
    <row r="17" customFormat="false" ht="13.5" hidden="false" customHeight="true" outlineLevel="0" collapsed="false">
      <c r="A17" s="18" t="s">
        <v>26</v>
      </c>
      <c r="B17" s="19" t="n">
        <v>4062</v>
      </c>
      <c r="C17" s="19" t="n">
        <v>3510</v>
      </c>
      <c r="D17" s="19" t="n">
        <v>2351</v>
      </c>
      <c r="E17" s="19" t="n">
        <v>233</v>
      </c>
      <c r="F17" s="19" t="n">
        <v>183</v>
      </c>
      <c r="G17" s="19" t="s">
        <v>18</v>
      </c>
      <c r="H17" s="19" t="n">
        <v>653</v>
      </c>
      <c r="I17" s="19" t="s">
        <v>18</v>
      </c>
      <c r="J17" s="19" t="n">
        <v>90</v>
      </c>
      <c r="K17" s="19" t="n">
        <v>552</v>
      </c>
    </row>
    <row r="18" customFormat="false" ht="13.5" hidden="false" customHeight="true" outlineLevel="0" collapsed="false">
      <c r="A18" s="18" t="s">
        <v>27</v>
      </c>
      <c r="B18" s="19" t="n">
        <v>9833</v>
      </c>
      <c r="C18" s="19" t="n">
        <v>9228</v>
      </c>
      <c r="D18" s="19" t="n">
        <v>645</v>
      </c>
      <c r="E18" s="19" t="n">
        <v>4765</v>
      </c>
      <c r="F18" s="19" t="n">
        <v>282</v>
      </c>
      <c r="G18" s="19" t="s">
        <v>18</v>
      </c>
      <c r="H18" s="19" t="n">
        <v>2532</v>
      </c>
      <c r="I18" s="19" t="n">
        <v>973</v>
      </c>
      <c r="J18" s="19" t="n">
        <v>31</v>
      </c>
      <c r="K18" s="19" t="n">
        <v>605</v>
      </c>
    </row>
    <row r="19" customFormat="false" ht="13.5" hidden="false" customHeight="true" outlineLevel="0" collapsed="false">
      <c r="A19" s="18" t="s">
        <v>28</v>
      </c>
      <c r="B19" s="19" t="n">
        <v>10375</v>
      </c>
      <c r="C19" s="19" t="n">
        <v>7245</v>
      </c>
      <c r="D19" s="19" t="n">
        <v>581</v>
      </c>
      <c r="E19" s="19" t="n">
        <v>4131</v>
      </c>
      <c r="F19" s="19" t="n">
        <v>112</v>
      </c>
      <c r="G19" s="19" t="s">
        <v>18</v>
      </c>
      <c r="H19" s="19" t="n">
        <v>1340</v>
      </c>
      <c r="I19" s="19" t="n">
        <v>1081</v>
      </c>
      <c r="J19" s="19" t="s">
        <v>18</v>
      </c>
      <c r="K19" s="19" t="n">
        <v>3130</v>
      </c>
    </row>
    <row r="20" customFormat="false" ht="13.5" hidden="false" customHeight="true" outlineLevel="0" collapsed="false">
      <c r="A20" s="18" t="s">
        <v>29</v>
      </c>
      <c r="B20" s="19" t="n">
        <v>6143</v>
      </c>
      <c r="C20" s="19" t="n">
        <v>5583</v>
      </c>
      <c r="D20" s="19" t="n">
        <v>730</v>
      </c>
      <c r="E20" s="19" t="n">
        <v>3047</v>
      </c>
      <c r="F20" s="19" t="n">
        <v>148</v>
      </c>
      <c r="G20" s="19" t="s">
        <v>18</v>
      </c>
      <c r="H20" s="19" t="n">
        <v>908</v>
      </c>
      <c r="I20" s="19" t="n">
        <v>608</v>
      </c>
      <c r="J20" s="19" t="n">
        <v>142</v>
      </c>
      <c r="K20" s="19" t="n">
        <v>560</v>
      </c>
    </row>
    <row r="21" customFormat="false" ht="13.5" hidden="false" customHeight="true" outlineLevel="0" collapsed="false">
      <c r="A21" s="18" t="s">
        <v>30</v>
      </c>
      <c r="B21" s="19" t="n">
        <v>51880</v>
      </c>
      <c r="C21" s="19" t="n">
        <v>51880</v>
      </c>
      <c r="D21" s="19" t="n">
        <v>7298</v>
      </c>
      <c r="E21" s="19" t="n">
        <v>27548</v>
      </c>
      <c r="F21" s="19" t="n">
        <v>210</v>
      </c>
      <c r="G21" s="19" t="s">
        <v>18</v>
      </c>
      <c r="H21" s="19" t="n">
        <v>9007</v>
      </c>
      <c r="I21" s="19" t="n">
        <v>7817</v>
      </c>
      <c r="J21" s="19" t="s">
        <v>18</v>
      </c>
      <c r="K21" s="19" t="s">
        <v>18</v>
      </c>
    </row>
    <row r="22" customFormat="false" ht="13.5" hidden="false" customHeight="true" outlineLevel="0" collapsed="false">
      <c r="A22" s="18" t="s">
        <v>31</v>
      </c>
      <c r="B22" s="19" t="n">
        <v>14625</v>
      </c>
      <c r="C22" s="19" t="n">
        <v>7240</v>
      </c>
      <c r="D22" s="19" t="n">
        <v>1054</v>
      </c>
      <c r="E22" s="19" t="n">
        <v>3785</v>
      </c>
      <c r="F22" s="19" t="n">
        <v>205</v>
      </c>
      <c r="G22" s="19" t="s">
        <v>18</v>
      </c>
      <c r="H22" s="19" t="n">
        <v>2196</v>
      </c>
      <c r="I22" s="19" t="s">
        <v>18</v>
      </c>
      <c r="J22" s="19" t="s">
        <v>18</v>
      </c>
      <c r="K22" s="19" t="n">
        <v>7385</v>
      </c>
    </row>
    <row r="23" customFormat="false" ht="13.5" hidden="false" customHeight="true" outlineLevel="0" collapsed="false">
      <c r="A23" s="18" t="s">
        <v>32</v>
      </c>
      <c r="B23" s="19" t="n">
        <v>18764</v>
      </c>
      <c r="C23" s="19" t="n">
        <v>15937</v>
      </c>
      <c r="D23" s="19" t="n">
        <v>3353</v>
      </c>
      <c r="E23" s="19" t="n">
        <v>8746</v>
      </c>
      <c r="F23" s="19" t="n">
        <v>2019</v>
      </c>
      <c r="G23" s="19" t="s">
        <v>18</v>
      </c>
      <c r="H23" s="19" t="n">
        <v>476</v>
      </c>
      <c r="I23" s="19" t="n">
        <v>1343</v>
      </c>
      <c r="J23" s="19" t="s">
        <v>18</v>
      </c>
      <c r="K23" s="19" t="n">
        <v>2827</v>
      </c>
    </row>
    <row r="24" customFormat="false" ht="13.5" hidden="false" customHeight="true" outlineLevel="0" collapsed="false">
      <c r="A24" s="18" t="s">
        <v>33</v>
      </c>
      <c r="B24" s="19" t="n">
        <v>6054</v>
      </c>
      <c r="C24" s="19" t="n">
        <v>5597</v>
      </c>
      <c r="D24" s="19" t="n">
        <v>1119</v>
      </c>
      <c r="E24" s="19" t="n">
        <v>2039</v>
      </c>
      <c r="F24" s="19" t="n">
        <v>347</v>
      </c>
      <c r="G24" s="19" t="s">
        <v>18</v>
      </c>
      <c r="H24" s="19" t="n">
        <v>1098</v>
      </c>
      <c r="I24" s="19" t="n">
        <v>960</v>
      </c>
      <c r="J24" s="19" t="n">
        <v>34</v>
      </c>
      <c r="K24" s="19" t="n">
        <v>457</v>
      </c>
    </row>
    <row r="25" customFormat="false" ht="13.5" hidden="false" customHeight="true" outlineLevel="0" collapsed="false">
      <c r="A25" s="18" t="s">
        <v>34</v>
      </c>
      <c r="B25" s="19" t="n">
        <v>3458</v>
      </c>
      <c r="C25" s="19" t="n">
        <v>2999</v>
      </c>
      <c r="D25" s="19" t="n">
        <v>1421</v>
      </c>
      <c r="E25" s="19" t="n">
        <v>1091</v>
      </c>
      <c r="F25" s="19" t="n">
        <v>113</v>
      </c>
      <c r="G25" s="19" t="s">
        <v>18</v>
      </c>
      <c r="H25" s="19" t="n">
        <v>71</v>
      </c>
      <c r="I25" s="19" t="s">
        <v>18</v>
      </c>
      <c r="J25" s="19" t="n">
        <v>303</v>
      </c>
      <c r="K25" s="19" t="n">
        <v>459</v>
      </c>
    </row>
    <row r="26" customFormat="false" ht="13.5" hidden="false" customHeight="true" outlineLevel="0" collapsed="false">
      <c r="A26" s="18" t="s">
        <v>35</v>
      </c>
      <c r="B26" s="19" t="n">
        <v>3035</v>
      </c>
      <c r="C26" s="19" t="n">
        <v>3035</v>
      </c>
      <c r="D26" s="19" t="n">
        <v>1817</v>
      </c>
      <c r="E26" s="19" t="n">
        <v>1218</v>
      </c>
      <c r="F26" s="19" t="s">
        <v>18</v>
      </c>
      <c r="G26" s="19" t="s">
        <v>18</v>
      </c>
      <c r="H26" s="19" t="s">
        <v>18</v>
      </c>
      <c r="I26" s="19" t="s">
        <v>18</v>
      </c>
      <c r="J26" s="19" t="s">
        <v>18</v>
      </c>
      <c r="K26" s="19" t="s">
        <v>18</v>
      </c>
    </row>
    <row r="27" customFormat="false" ht="13.5" hidden="false" customHeight="true" outlineLevel="0" collapsed="false">
      <c r="A27" s="18" t="s">
        <v>36</v>
      </c>
      <c r="B27" s="19" t="n">
        <v>2578</v>
      </c>
      <c r="C27" s="19" t="n">
        <v>2246</v>
      </c>
      <c r="D27" s="19" t="n">
        <v>791</v>
      </c>
      <c r="E27" s="19" t="n">
        <v>735</v>
      </c>
      <c r="F27" s="19" t="n">
        <v>84</v>
      </c>
      <c r="G27" s="19" t="s">
        <v>18</v>
      </c>
      <c r="H27" s="19" t="n">
        <v>485</v>
      </c>
      <c r="I27" s="19" t="n">
        <v>151</v>
      </c>
      <c r="J27" s="19" t="s">
        <v>18</v>
      </c>
      <c r="K27" s="19" t="n">
        <v>332</v>
      </c>
    </row>
    <row r="28" customFormat="false" ht="13.5" hidden="false" customHeight="true" outlineLevel="0" collapsed="false">
      <c r="A28" s="18" t="s">
        <v>37</v>
      </c>
      <c r="B28" s="19" t="n">
        <v>11046</v>
      </c>
      <c r="C28" s="19" t="n">
        <v>10410</v>
      </c>
      <c r="D28" s="19" t="n">
        <v>3386</v>
      </c>
      <c r="E28" s="19" t="n">
        <v>4005</v>
      </c>
      <c r="F28" s="19" t="n">
        <v>1416</v>
      </c>
      <c r="G28" s="19" t="s">
        <v>18</v>
      </c>
      <c r="H28" s="19" t="n">
        <v>1134</v>
      </c>
      <c r="I28" s="19" t="n">
        <v>469</v>
      </c>
      <c r="J28" s="19" t="s">
        <v>18</v>
      </c>
      <c r="K28" s="19" t="n">
        <v>636</v>
      </c>
    </row>
    <row r="29" customFormat="false" ht="13.5" hidden="false" customHeight="true" outlineLevel="0" collapsed="false">
      <c r="A29" s="18" t="s">
        <v>38</v>
      </c>
      <c r="B29" s="19" t="n">
        <v>10767</v>
      </c>
      <c r="C29" s="19" t="n">
        <v>7145</v>
      </c>
      <c r="D29" s="19" t="n">
        <v>1233</v>
      </c>
      <c r="E29" s="19" t="n">
        <v>2178</v>
      </c>
      <c r="F29" s="19" t="n">
        <v>348</v>
      </c>
      <c r="G29" s="19" t="s">
        <v>18</v>
      </c>
      <c r="H29" s="19" t="n">
        <v>2202</v>
      </c>
      <c r="I29" s="19" t="n">
        <v>814</v>
      </c>
      <c r="J29" s="19" t="n">
        <v>370</v>
      </c>
      <c r="K29" s="19" t="n">
        <v>3622</v>
      </c>
    </row>
    <row r="30" customFormat="false" ht="13.5" hidden="false" customHeight="true" outlineLevel="0" collapsed="false">
      <c r="A30" s="18" t="s">
        <v>39</v>
      </c>
      <c r="B30" s="19" t="n">
        <v>8436</v>
      </c>
      <c r="C30" s="19" t="n">
        <v>7414</v>
      </c>
      <c r="D30" s="19" t="n">
        <v>343</v>
      </c>
      <c r="E30" s="19" t="n">
        <v>3669</v>
      </c>
      <c r="F30" s="19" t="n">
        <v>18</v>
      </c>
      <c r="G30" s="19" t="s">
        <v>18</v>
      </c>
      <c r="H30" s="19" t="n">
        <v>1954</v>
      </c>
      <c r="I30" s="19" t="n">
        <v>1430</v>
      </c>
      <c r="J30" s="19" t="s">
        <v>18</v>
      </c>
      <c r="K30" s="19" t="n">
        <v>1022</v>
      </c>
    </row>
    <row r="31" customFormat="false" ht="13.5" hidden="false" customHeight="true" outlineLevel="0" collapsed="false">
      <c r="A31" s="18" t="s">
        <v>40</v>
      </c>
      <c r="B31" s="19" t="n">
        <v>15053</v>
      </c>
      <c r="C31" s="19" t="n">
        <v>11019</v>
      </c>
      <c r="D31" s="19" t="n">
        <v>2709</v>
      </c>
      <c r="E31" s="19" t="n">
        <v>4164</v>
      </c>
      <c r="F31" s="19" t="n">
        <v>702</v>
      </c>
      <c r="G31" s="19" t="s">
        <v>18</v>
      </c>
      <c r="H31" s="19" t="n">
        <v>2343</v>
      </c>
      <c r="I31" s="19" t="n">
        <v>993</v>
      </c>
      <c r="J31" s="19" t="n">
        <v>108</v>
      </c>
      <c r="K31" s="19" t="n">
        <v>4034</v>
      </c>
    </row>
    <row r="32" customFormat="false" ht="13.5" hidden="false" customHeight="true" outlineLevel="0" collapsed="false">
      <c r="A32" s="18" t="s">
        <v>41</v>
      </c>
      <c r="B32" s="19" t="n">
        <v>5131</v>
      </c>
      <c r="C32" s="19" t="n">
        <v>5131</v>
      </c>
      <c r="D32" s="19" t="n">
        <v>3298</v>
      </c>
      <c r="E32" s="19" t="n">
        <v>985</v>
      </c>
      <c r="F32" s="19" t="s">
        <v>18</v>
      </c>
      <c r="G32" s="19" t="s">
        <v>18</v>
      </c>
      <c r="H32" s="19" t="n">
        <v>848</v>
      </c>
      <c r="I32" s="19" t="s">
        <v>18</v>
      </c>
      <c r="J32" s="19" t="s">
        <v>18</v>
      </c>
      <c r="K32" s="19" t="s">
        <v>18</v>
      </c>
    </row>
    <row r="33" customFormat="false" ht="13.5" hidden="false" customHeight="true" outlineLevel="0" collapsed="false">
      <c r="A33" s="18" t="s">
        <v>42</v>
      </c>
      <c r="B33" s="19" t="n">
        <v>1679</v>
      </c>
      <c r="C33" s="19" t="n">
        <v>1679</v>
      </c>
      <c r="D33" s="19" t="n">
        <v>328</v>
      </c>
      <c r="E33" s="19" t="n">
        <v>138</v>
      </c>
      <c r="F33" s="19" t="n">
        <v>206</v>
      </c>
      <c r="G33" s="19" t="s">
        <v>18</v>
      </c>
      <c r="H33" s="19" t="n">
        <v>840</v>
      </c>
      <c r="I33" s="19" t="n">
        <v>167</v>
      </c>
      <c r="J33" s="19" t="s">
        <v>18</v>
      </c>
      <c r="K33" s="19" t="s">
        <v>18</v>
      </c>
    </row>
    <row r="34" customFormat="false" ht="13.5" hidden="false" customHeight="true" outlineLevel="0" collapsed="false">
      <c r="A34" s="18" t="s">
        <v>43</v>
      </c>
      <c r="B34" s="19" t="n">
        <v>8650</v>
      </c>
      <c r="C34" s="19" t="n">
        <v>5499</v>
      </c>
      <c r="D34" s="19" t="n">
        <v>2456</v>
      </c>
      <c r="E34" s="19" t="n">
        <v>2952</v>
      </c>
      <c r="F34" s="19" t="s">
        <v>18</v>
      </c>
      <c r="G34" s="19" t="s">
        <v>18</v>
      </c>
      <c r="H34" s="19" t="s">
        <v>18</v>
      </c>
      <c r="I34" s="19" t="s">
        <v>18</v>
      </c>
      <c r="J34" s="19" t="n">
        <v>91</v>
      </c>
      <c r="K34" s="19" t="n">
        <v>3151</v>
      </c>
    </row>
    <row r="35" customFormat="false" ht="13.5" hidden="false" customHeight="true" outlineLevel="0" collapsed="false">
      <c r="A35" s="18" t="s">
        <v>44</v>
      </c>
      <c r="B35" s="19" t="n">
        <v>25148</v>
      </c>
      <c r="C35" s="19" t="n">
        <v>15483</v>
      </c>
      <c r="D35" s="19" t="n">
        <v>2177</v>
      </c>
      <c r="E35" s="19" t="n">
        <v>7824</v>
      </c>
      <c r="F35" s="19" t="s">
        <v>18</v>
      </c>
      <c r="G35" s="19" t="s">
        <v>18</v>
      </c>
      <c r="H35" s="19" t="n">
        <v>5169</v>
      </c>
      <c r="I35" s="19" t="s">
        <v>18</v>
      </c>
      <c r="J35" s="19" t="n">
        <v>313</v>
      </c>
      <c r="K35" s="19" t="n">
        <v>9665</v>
      </c>
    </row>
    <row r="36" customFormat="false" ht="13.5" hidden="false" customHeight="true" outlineLevel="0" collapsed="false">
      <c r="A36" s="18" t="s">
        <v>45</v>
      </c>
      <c r="B36" s="19" t="n">
        <v>21957</v>
      </c>
      <c r="C36" s="19" t="n">
        <v>16237</v>
      </c>
      <c r="D36" s="19" t="n">
        <v>2547</v>
      </c>
      <c r="E36" s="19" t="n">
        <v>7677</v>
      </c>
      <c r="F36" s="19" t="n">
        <v>2230</v>
      </c>
      <c r="G36" s="19" t="s">
        <v>18</v>
      </c>
      <c r="H36" s="19" t="n">
        <v>2364</v>
      </c>
      <c r="I36" s="19" t="n">
        <v>754</v>
      </c>
      <c r="J36" s="19" t="n">
        <v>665</v>
      </c>
      <c r="K36" s="19" t="n">
        <v>5720</v>
      </c>
    </row>
    <row r="37" customFormat="false" ht="13.5" hidden="false" customHeight="true" outlineLevel="0" collapsed="false">
      <c r="A37" s="18" t="s">
        <v>46</v>
      </c>
      <c r="B37" s="19" t="n">
        <v>2625</v>
      </c>
      <c r="C37" s="19" t="n">
        <v>1776</v>
      </c>
      <c r="D37" s="19" t="n">
        <v>1010</v>
      </c>
      <c r="E37" s="19" t="n">
        <v>565</v>
      </c>
      <c r="F37" s="19" t="s">
        <v>18</v>
      </c>
      <c r="G37" s="19" t="s">
        <v>18</v>
      </c>
      <c r="H37" s="19" t="n">
        <v>10</v>
      </c>
      <c r="I37" s="19" t="n">
        <v>191</v>
      </c>
      <c r="J37" s="19" t="s">
        <v>18</v>
      </c>
      <c r="K37" s="19" t="n">
        <v>849</v>
      </c>
    </row>
    <row r="38" customFormat="false" ht="13.5" hidden="false" customHeight="true" outlineLevel="0" collapsed="false">
      <c r="A38" s="18" t="s">
        <v>47</v>
      </c>
      <c r="B38" s="19" t="n">
        <v>4628</v>
      </c>
      <c r="C38" s="19" t="n">
        <v>3809</v>
      </c>
      <c r="D38" s="19" t="n">
        <v>1309</v>
      </c>
      <c r="E38" s="19" t="n">
        <v>1957</v>
      </c>
      <c r="F38" s="19" t="s">
        <v>18</v>
      </c>
      <c r="G38" s="19" t="s">
        <v>18</v>
      </c>
      <c r="H38" s="19" t="n">
        <v>543</v>
      </c>
      <c r="I38" s="19" t="s">
        <v>18</v>
      </c>
      <c r="J38" s="19" t="s">
        <v>18</v>
      </c>
      <c r="K38" s="19" t="n">
        <v>819</v>
      </c>
    </row>
    <row r="39" customFormat="false" ht="13.5" hidden="false" customHeight="true" outlineLevel="0" collapsed="false">
      <c r="A39" s="18" t="s">
        <v>48</v>
      </c>
      <c r="B39" s="19" t="n">
        <v>1458</v>
      </c>
      <c r="C39" s="19" t="n">
        <v>1458</v>
      </c>
      <c r="D39" s="19" t="n">
        <v>619</v>
      </c>
      <c r="E39" s="19" t="n">
        <v>255</v>
      </c>
      <c r="F39" s="19" t="n">
        <v>584</v>
      </c>
      <c r="G39" s="19" t="s">
        <v>18</v>
      </c>
      <c r="H39" s="19" t="s">
        <v>18</v>
      </c>
      <c r="I39" s="19" t="s">
        <v>18</v>
      </c>
      <c r="J39" s="19" t="s">
        <v>18</v>
      </c>
      <c r="K39" s="19" t="s">
        <v>18</v>
      </c>
    </row>
    <row r="40" customFormat="false" ht="13.5" hidden="false" customHeight="true" outlineLevel="0" collapsed="false">
      <c r="A40" s="18" t="s">
        <v>49</v>
      </c>
      <c r="B40" s="19" t="n">
        <v>2492</v>
      </c>
      <c r="C40" s="19" t="n">
        <v>2492</v>
      </c>
      <c r="D40" s="19" t="n">
        <v>1737</v>
      </c>
      <c r="E40" s="19" t="n">
        <v>139</v>
      </c>
      <c r="F40" s="19" t="n">
        <v>151</v>
      </c>
      <c r="G40" s="19" t="s">
        <v>18</v>
      </c>
      <c r="H40" s="19" t="s">
        <v>18</v>
      </c>
      <c r="I40" s="19" t="n">
        <v>130</v>
      </c>
      <c r="J40" s="19" t="n">
        <v>335</v>
      </c>
      <c r="K40" s="19" t="s">
        <v>18</v>
      </c>
    </row>
    <row r="41" customFormat="false" ht="13.5" hidden="false" customHeight="true" outlineLevel="0" collapsed="false">
      <c r="A41" s="18" t="s">
        <v>50</v>
      </c>
      <c r="B41" s="19" t="n">
        <v>7154</v>
      </c>
      <c r="C41" s="19" t="n">
        <v>818</v>
      </c>
      <c r="D41" s="19" t="s">
        <v>18</v>
      </c>
      <c r="E41" s="19" t="n">
        <v>675</v>
      </c>
      <c r="F41" s="19" t="n">
        <v>143</v>
      </c>
      <c r="G41" s="19" t="s">
        <v>18</v>
      </c>
      <c r="H41" s="19" t="s">
        <v>18</v>
      </c>
      <c r="I41" s="19" t="s">
        <v>18</v>
      </c>
      <c r="J41" s="19" t="s">
        <v>18</v>
      </c>
      <c r="K41" s="19" t="n">
        <v>6336</v>
      </c>
    </row>
    <row r="42" customFormat="false" ht="13.5" hidden="false" customHeight="true" outlineLevel="0" collapsed="false">
      <c r="A42" s="18" t="s">
        <v>51</v>
      </c>
      <c r="B42" s="19" t="n">
        <v>11720</v>
      </c>
      <c r="C42" s="19" t="n">
        <v>10349</v>
      </c>
      <c r="D42" s="19" t="n">
        <v>3713</v>
      </c>
      <c r="E42" s="19" t="n">
        <v>4918</v>
      </c>
      <c r="F42" s="19" t="n">
        <v>25</v>
      </c>
      <c r="G42" s="19" t="s">
        <v>18</v>
      </c>
      <c r="H42" s="19" t="n">
        <v>1222</v>
      </c>
      <c r="I42" s="19" t="n">
        <v>50</v>
      </c>
      <c r="J42" s="19" t="n">
        <v>421</v>
      </c>
      <c r="K42" s="19" t="n">
        <v>1371</v>
      </c>
    </row>
    <row r="43" customFormat="false" ht="13.5" hidden="false" customHeight="true" outlineLevel="0" collapsed="false">
      <c r="A43" s="18" t="s">
        <v>52</v>
      </c>
      <c r="B43" s="19" t="n">
        <v>5555</v>
      </c>
      <c r="C43" s="19" t="n">
        <v>5376</v>
      </c>
      <c r="D43" s="19" t="n">
        <v>2760</v>
      </c>
      <c r="E43" s="19" t="n">
        <v>1281</v>
      </c>
      <c r="F43" s="19" t="n">
        <v>63</v>
      </c>
      <c r="G43" s="19" t="s">
        <v>18</v>
      </c>
      <c r="H43" s="19" t="n">
        <v>1170</v>
      </c>
      <c r="I43" s="19" t="n">
        <v>41</v>
      </c>
      <c r="J43" s="19" t="n">
        <v>61</v>
      </c>
      <c r="K43" s="19" t="n">
        <v>179</v>
      </c>
    </row>
    <row r="44" customFormat="false" ht="13.5" hidden="false" customHeight="true" outlineLevel="0" collapsed="false">
      <c r="A44" s="18" t="s">
        <v>53</v>
      </c>
      <c r="B44" s="19" t="n">
        <v>2430</v>
      </c>
      <c r="C44" s="19" t="n">
        <v>2430</v>
      </c>
      <c r="D44" s="19" t="n">
        <v>969</v>
      </c>
      <c r="E44" s="19" t="n">
        <v>410</v>
      </c>
      <c r="F44" s="19" t="n">
        <v>232</v>
      </c>
      <c r="G44" s="19" t="s">
        <v>18</v>
      </c>
      <c r="H44" s="19" t="n">
        <v>617</v>
      </c>
      <c r="I44" s="19" t="n">
        <v>114</v>
      </c>
      <c r="J44" s="19" t="n">
        <v>88</v>
      </c>
      <c r="K44" s="19" t="s">
        <v>18</v>
      </c>
    </row>
    <row r="45" customFormat="false" ht="13.5" hidden="false" customHeight="true" outlineLevel="0" collapsed="false">
      <c r="A45" s="18" t="s">
        <v>54</v>
      </c>
      <c r="B45" s="19" t="n">
        <v>5250</v>
      </c>
      <c r="C45" s="19" t="n">
        <v>4964</v>
      </c>
      <c r="D45" s="19" t="n">
        <v>2570</v>
      </c>
      <c r="E45" s="19" t="n">
        <v>884</v>
      </c>
      <c r="F45" s="19" t="n">
        <v>38</v>
      </c>
      <c r="G45" s="19" t="s">
        <v>18</v>
      </c>
      <c r="H45" s="19" t="n">
        <v>876</v>
      </c>
      <c r="I45" s="19" t="n">
        <v>596</v>
      </c>
      <c r="J45" s="19" t="s">
        <v>18</v>
      </c>
      <c r="K45" s="19" t="n">
        <v>286</v>
      </c>
    </row>
    <row r="46" customFormat="false" ht="13.5" hidden="false" customHeight="true" outlineLevel="0" collapsed="false">
      <c r="A46" s="18" t="s">
        <v>55</v>
      </c>
      <c r="B46" s="19" t="n">
        <v>5958</v>
      </c>
      <c r="C46" s="19" t="n">
        <v>5958</v>
      </c>
      <c r="D46" s="19" t="n">
        <v>912</v>
      </c>
      <c r="E46" s="19" t="n">
        <v>2980</v>
      </c>
      <c r="F46" s="19" t="n">
        <v>411</v>
      </c>
      <c r="G46" s="19" t="s">
        <v>18</v>
      </c>
      <c r="H46" s="19" t="n">
        <v>1209</v>
      </c>
      <c r="I46" s="19" t="n">
        <v>446</v>
      </c>
      <c r="J46" s="19" t="s">
        <v>18</v>
      </c>
      <c r="K46" s="19" t="s">
        <v>18</v>
      </c>
    </row>
    <row r="47" customFormat="false" ht="13.5" hidden="false" customHeight="true" outlineLevel="0" collapsed="false">
      <c r="A47" s="18" t="s">
        <v>56</v>
      </c>
      <c r="B47" s="19" t="n">
        <v>4314</v>
      </c>
      <c r="C47" s="19" t="n">
        <v>3976</v>
      </c>
      <c r="D47" s="19" t="n">
        <v>385</v>
      </c>
      <c r="E47" s="19" t="n">
        <v>1904</v>
      </c>
      <c r="F47" s="19" t="n">
        <v>483</v>
      </c>
      <c r="G47" s="19" t="s">
        <v>18</v>
      </c>
      <c r="H47" s="19" t="n">
        <v>880</v>
      </c>
      <c r="I47" s="19" t="s">
        <v>18</v>
      </c>
      <c r="J47" s="19" t="n">
        <v>324</v>
      </c>
      <c r="K47" s="19" t="n">
        <v>338</v>
      </c>
    </row>
    <row r="48" customFormat="false" ht="13.5" hidden="false" customHeight="true" outlineLevel="0" collapsed="false">
      <c r="A48" s="18" t="s">
        <v>57</v>
      </c>
      <c r="B48" s="19" t="n">
        <v>11666</v>
      </c>
      <c r="C48" s="19" t="n">
        <v>10181</v>
      </c>
      <c r="D48" s="19" t="n">
        <v>1677</v>
      </c>
      <c r="E48" s="19" t="n">
        <v>7595</v>
      </c>
      <c r="F48" s="19" t="n">
        <v>78</v>
      </c>
      <c r="G48" s="19" t="s">
        <v>18</v>
      </c>
      <c r="H48" s="19" t="n">
        <v>689</v>
      </c>
      <c r="I48" s="19" t="n">
        <v>142</v>
      </c>
      <c r="J48" s="19" t="s">
        <v>18</v>
      </c>
      <c r="K48" s="19" t="n">
        <v>1485</v>
      </c>
    </row>
    <row r="49" customFormat="false" ht="13.5" hidden="false" customHeight="true" outlineLevel="0" collapsed="false">
      <c r="A49" s="18" t="s">
        <v>58</v>
      </c>
      <c r="B49" s="19" t="n">
        <v>4387</v>
      </c>
      <c r="C49" s="19" t="n">
        <v>4387</v>
      </c>
      <c r="D49" s="19" t="n">
        <v>1748</v>
      </c>
      <c r="E49" s="19" t="n">
        <v>79</v>
      </c>
      <c r="F49" s="19" t="n">
        <v>608</v>
      </c>
      <c r="G49" s="19" t="s">
        <v>18</v>
      </c>
      <c r="H49" s="19" t="n">
        <v>631</v>
      </c>
      <c r="I49" s="19" t="n">
        <v>1145</v>
      </c>
      <c r="J49" s="19" t="n">
        <v>176</v>
      </c>
      <c r="K49" s="19" t="s">
        <v>18</v>
      </c>
    </row>
    <row r="50" customFormat="false" ht="13.5" hidden="false" customHeight="true" outlineLevel="0" collapsed="false">
      <c r="A50" s="18" t="s">
        <v>59</v>
      </c>
      <c r="B50" s="19" t="n">
        <v>9969</v>
      </c>
      <c r="C50" s="19" t="n">
        <v>7813</v>
      </c>
      <c r="D50" s="19" t="n">
        <v>1597</v>
      </c>
      <c r="E50" s="19" t="n">
        <v>4070</v>
      </c>
      <c r="F50" s="19" t="n">
        <v>917</v>
      </c>
      <c r="G50" s="19" t="s">
        <v>18</v>
      </c>
      <c r="H50" s="19" t="n">
        <v>1229</v>
      </c>
      <c r="I50" s="19" t="s">
        <v>18</v>
      </c>
      <c r="J50" s="19" t="s">
        <v>18</v>
      </c>
      <c r="K50" s="19" t="n">
        <v>2156</v>
      </c>
    </row>
    <row r="51" customFormat="false" ht="13.5" hidden="false" customHeight="true" outlineLevel="0" collapsed="false">
      <c r="A51" s="18" t="s">
        <v>60</v>
      </c>
      <c r="B51" s="19" t="n">
        <v>3323</v>
      </c>
      <c r="C51" s="19" t="n">
        <v>3323</v>
      </c>
      <c r="D51" s="19" t="n">
        <v>431</v>
      </c>
      <c r="E51" s="19" t="n">
        <v>1666</v>
      </c>
      <c r="F51" s="19" t="n">
        <v>455</v>
      </c>
      <c r="G51" s="19" t="s">
        <v>18</v>
      </c>
      <c r="H51" s="19" t="n">
        <v>367</v>
      </c>
      <c r="I51" s="19" t="n">
        <v>404</v>
      </c>
      <c r="J51" s="19" t="s">
        <v>18</v>
      </c>
      <c r="K51" s="19" t="s">
        <v>18</v>
      </c>
    </row>
    <row r="52" customFormat="false" ht="13.5" hidden="false" customHeight="true" outlineLevel="0" collapsed="false">
      <c r="A52" s="18" t="s">
        <v>61</v>
      </c>
      <c r="B52" s="19" t="n">
        <v>2734</v>
      </c>
      <c r="C52" s="19" t="n">
        <v>2734</v>
      </c>
      <c r="D52" s="19" t="n">
        <v>1533</v>
      </c>
      <c r="E52" s="19" t="n">
        <v>683</v>
      </c>
      <c r="F52" s="19" t="n">
        <v>49</v>
      </c>
      <c r="G52" s="19" t="s">
        <v>18</v>
      </c>
      <c r="H52" s="19" t="n">
        <v>458</v>
      </c>
      <c r="I52" s="19" t="n">
        <v>11</v>
      </c>
      <c r="J52" s="19" t="s">
        <v>18</v>
      </c>
      <c r="K52" s="19" t="s">
        <v>18</v>
      </c>
    </row>
    <row r="53" customFormat="false" ht="13.5" hidden="false" customHeight="true" outlineLevel="0" collapsed="false">
      <c r="A53" s="18" t="s">
        <v>62</v>
      </c>
      <c r="B53" s="19" t="n">
        <v>3040</v>
      </c>
      <c r="C53" s="19" t="n">
        <v>3040</v>
      </c>
      <c r="D53" s="19" t="n">
        <v>2417</v>
      </c>
      <c r="E53" s="19" t="s">
        <v>18</v>
      </c>
      <c r="F53" s="19" t="n">
        <v>551</v>
      </c>
      <c r="G53" s="19" t="s">
        <v>18</v>
      </c>
      <c r="H53" s="19" t="n">
        <v>48</v>
      </c>
      <c r="I53" s="19" t="s">
        <v>18</v>
      </c>
      <c r="J53" s="19" t="n">
        <v>24</v>
      </c>
      <c r="K53" s="19" t="s">
        <v>18</v>
      </c>
    </row>
    <row r="54" customFormat="false" ht="13.5" hidden="false" customHeight="true" outlineLevel="0" collapsed="false">
      <c r="A54" s="6" t="s">
        <v>63</v>
      </c>
      <c r="B54" s="20" t="n">
        <v>5883</v>
      </c>
      <c r="C54" s="20" t="n">
        <v>3954</v>
      </c>
      <c r="D54" s="20" t="n">
        <v>1941</v>
      </c>
      <c r="E54" s="20" t="n">
        <v>533</v>
      </c>
      <c r="F54" s="20" t="n">
        <v>679</v>
      </c>
      <c r="G54" s="20" t="s">
        <v>18</v>
      </c>
      <c r="H54" s="20" t="n">
        <v>767</v>
      </c>
      <c r="I54" s="20" t="s">
        <v>18</v>
      </c>
      <c r="J54" s="20" t="n">
        <v>34</v>
      </c>
      <c r="K54" s="20" t="n">
        <v>1929</v>
      </c>
    </row>
    <row r="55" customFormat="false" ht="13.5" hidden="false" customHeight="true" outlineLevel="0" collapsed="false">
      <c r="A55" s="12"/>
      <c r="B55" s="12"/>
      <c r="C55" s="1"/>
      <c r="D55" s="1"/>
      <c r="F55" s="1"/>
      <c r="G55" s="1"/>
    </row>
    <row r="56" customFormat="false" ht="13.5" hidden="false" customHeight="true" outlineLevel="0" collapsed="false">
      <c r="B56" s="1"/>
    </row>
    <row r="57" customFormat="false" ht="13.5" hidden="false" customHeight="true" outlineLevel="0" collapsed="false">
      <c r="B57" s="1"/>
    </row>
    <row r="58" customFormat="false" ht="13.5" hidden="false" customHeight="true" outlineLevel="0" collapsed="false">
      <c r="B58" s="1"/>
    </row>
    <row r="59" customFormat="false" ht="13.5" hidden="false" customHeight="true" outlineLevel="0" collapsed="false">
      <c r="B59" s="1"/>
    </row>
    <row r="60" customFormat="false" ht="13.5" hidden="false" customHeight="true" outlineLevel="0" collapsed="false">
      <c r="B60" s="1"/>
    </row>
    <row r="61" customFormat="false" ht="13.5" hidden="false" customHeight="true" outlineLevel="0" collapsed="false">
      <c r="B61" s="1"/>
    </row>
    <row r="62" customFormat="false" ht="13.5" hidden="false" customHeight="true" outlineLevel="0" collapsed="false">
      <c r="B62" s="1"/>
    </row>
    <row r="63" customFormat="false" ht="13.5" hidden="false" customHeight="true" outlineLevel="0" collapsed="false">
      <c r="B63" s="1"/>
    </row>
    <row r="64" customFormat="false" ht="13.5" hidden="false" customHeight="true" outlineLevel="0" collapsed="false">
      <c r="B64" s="1"/>
    </row>
    <row r="65" customFormat="false" ht="13.5" hidden="false" customHeight="true" outlineLevel="0" collapsed="false">
      <c r="B65" s="1"/>
    </row>
    <row r="66" customFormat="false" ht="13.5" hidden="false" customHeight="true" outlineLevel="0" collapsed="false">
      <c r="B66" s="1"/>
    </row>
    <row r="67" customFormat="false" ht="13.5" hidden="false" customHeight="true" outlineLevel="0" collapsed="false">
      <c r="B67" s="1"/>
    </row>
    <row r="68" customFormat="false" ht="13.5" hidden="false" customHeight="true" outlineLevel="0" collapsed="false">
      <c r="B68" s="1"/>
    </row>
    <row r="69" customFormat="false" ht="13.5" hidden="false" customHeight="true" outlineLevel="0" collapsed="false">
      <c r="B69" s="1"/>
    </row>
    <row r="70" customFormat="false" ht="13.5" hidden="false" customHeight="true" outlineLevel="0" collapsed="false">
      <c r="B70" s="1"/>
    </row>
  </sheetData>
  <dataValidations count="1">
    <dataValidation allowBlank="true" errorStyle="stop" operator="between" showDropDown="false" showErrorMessage="true" showInputMessage="true" sqref="C8:J8 C9:F53 H9:J9 G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18:43Z</dcterms:created>
  <dc:creator>m</dc:creator>
  <dc:description/>
  <dc:language>en-US</dc:language>
  <cp:lastModifiedBy>m</cp:lastModifiedBy>
  <dcterms:modified xsi:type="dcterms:W3CDTF">2020-12-18T02:1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